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eiving" sheetId="1" state="visible" r:id="rId2"/>
    <sheet name="Inventory" sheetId="2" state="visible" r:id="rId3"/>
    <sheet name="SKU Activity" sheetId="3" state="visible" r:id="rId4"/>
    <sheet name="Ord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Raw Materials</t>
  </si>
  <si>
    <t xml:space="preserve">Finished Goods from Consolidators </t>
  </si>
  <si>
    <t xml:space="preserve">Finished Goods from Distributors</t>
  </si>
  <si>
    <t xml:space="preserve">Trucks (1/5 years)</t>
  </si>
  <si>
    <t xml:space="preserve">1.2/3.22</t>
  </si>
  <si>
    <t xml:space="preserve">5/13.48</t>
  </si>
  <si>
    <t xml:space="preserve">3/8.05</t>
  </si>
  <si>
    <t xml:space="preserve">No Pallets (1/5 years)</t>
  </si>
  <si>
    <t xml:space="preserve">32/70.89</t>
  </si>
  <si>
    <t xml:space="preserve">87.5/193.8</t>
  </si>
  <si>
    <t xml:space="preserve">7.5/20.13</t>
  </si>
  <si>
    <t xml:space="preserve">Avg cases or totes per pallet</t>
  </si>
  <si>
    <t xml:space="preserve">No Cases or totes (1/5 years)</t>
  </si>
  <si>
    <t xml:space="preserve">1600/3544</t>
  </si>
  <si>
    <t xml:space="preserve">6300/13956</t>
  </si>
  <si>
    <t xml:space="preserve">500/1329</t>
  </si>
  <si>
    <t xml:space="preserve">Current time to unload truck</t>
  </si>
  <si>
    <t xml:space="preserve">1hr /2 employees</t>
  </si>
  <si>
    <t xml:space="preserve">1.5 hour/ 2 employees</t>
  </si>
  <si>
    <t xml:space="preserve">2.5 hours for 2 employees</t>
  </si>
  <si>
    <t xml:space="preserve">Year 1 time to unload truck (total dock time)</t>
  </si>
  <si>
    <t xml:space="preserve">Year 5 time to unload truck (total dock time)</t>
  </si>
  <si>
    <t xml:space="preserve">Range in Pallets</t>
  </si>
  <si>
    <t xml:space="preserve">% of SKUs</t>
  </si>
  <si>
    <t xml:space="preserve">% of Pallets</t>
  </si>
  <si>
    <t xml:space="preserve">Finished Goods Storage</t>
  </si>
  <si>
    <t xml:space="preserve">&lt;.25</t>
  </si>
  <si>
    <t xml:space="preserve">.25 to.5</t>
  </si>
  <si>
    <t xml:space="preserve">.5 to 5</t>
  </si>
  <si>
    <t xml:space="preserve">5 to 10</t>
  </si>
  <si>
    <t xml:space="preserve">&gt;=10</t>
  </si>
  <si>
    <t xml:space="preserve">&lt;.5</t>
  </si>
  <si>
    <t xml:space="preserve">&gt;=0.5</t>
  </si>
  <si>
    <t xml:space="preserve">Raw Materials Pallet sizes - 48" X40", height = 78" including pallet</t>
  </si>
  <si>
    <t xml:space="preserve">Finished Good Pallet sizes</t>
  </si>
  <si>
    <t xml:space="preserve">Consolidators -  48" X 40", height 60" including pallet</t>
  </si>
  <si>
    <t xml:space="preserve">Small vendors - totes 24" X 12" X 12"</t>
  </si>
  <si>
    <t xml:space="preserve">No of SKUs</t>
  </si>
  <si>
    <t xml:space="preserve">Total units moved/ week</t>
  </si>
  <si>
    <t xml:space="preserve">Total units moved/ day</t>
  </si>
  <si>
    <t xml:space="preserve">Units per SKU per day</t>
  </si>
  <si>
    <t xml:space="preserve">No. SKUs  (year 1)</t>
  </si>
  <si>
    <t xml:space="preserve">% SKUs </t>
  </si>
  <si>
    <t xml:space="preserve">Cumulative % SKUs</t>
  </si>
  <si>
    <t xml:space="preserve">% of units moved</t>
  </si>
  <si>
    <t xml:space="preserve">units moved (year 1)</t>
  </si>
  <si>
    <t xml:space="preserve">units moved (year 5)</t>
  </si>
  <si>
    <t xml:space="preserve">Cumulative % picks</t>
  </si>
  <si>
    <t xml:space="preserve">&gt;=100 cu ft</t>
  </si>
  <si>
    <t xml:space="preserve">50-100 cu ft</t>
  </si>
  <si>
    <t xml:space="preserve">15-50 cu ft</t>
  </si>
  <si>
    <t xml:space="preserve">5-15 cu ft</t>
  </si>
  <si>
    <t xml:space="preserve">&lt; 5 cu ft</t>
  </si>
  <si>
    <t xml:space="preserve">Lines per day (year 5)</t>
  </si>
  <si>
    <t xml:space="preserve">Direct consumer</t>
  </si>
  <si>
    <t xml:space="preserve">Store Retail</t>
  </si>
  <si>
    <t xml:space="preserve">Direct Orders (year 1)</t>
  </si>
  <si>
    <t xml:space="preserve">Direct Orders (year 5)</t>
  </si>
  <si>
    <t xml:space="preserve">Store orders (year 5)</t>
  </si>
  <si>
    <t xml:space="preserve">Direct order lines per hour</t>
  </si>
  <si>
    <t xml:space="preserve">Store orders lines per hour</t>
  </si>
  <si>
    <t xml:space="preserve">Total lines per hour</t>
  </si>
  <si>
    <t xml:space="preserve">Total orders per hour</t>
  </si>
  <si>
    <t xml:space="preserve">Direct order totes per hour</t>
  </si>
  <si>
    <t xml:space="preserve">Store order totes per hour</t>
  </si>
  <si>
    <t xml:space="preserve">Total totes per hour</t>
  </si>
  <si>
    <t xml:space="preserve">7am</t>
  </si>
  <si>
    <t xml:space="preserve">8am</t>
  </si>
  <si>
    <t xml:space="preserve">9am</t>
  </si>
  <si>
    <t xml:space="preserve">10am</t>
  </si>
  <si>
    <t xml:space="preserve">1785 before 3pm (year 1)</t>
  </si>
  <si>
    <t xml:space="preserve">11am</t>
  </si>
  <si>
    <t xml:space="preserve">12pm</t>
  </si>
  <si>
    <t xml:space="preserve">1932 before 3pm (year 5)</t>
  </si>
  <si>
    <t xml:space="preserve">1pm</t>
  </si>
  <si>
    <t xml:space="preserve">2pm</t>
  </si>
  <si>
    <t xml:space="preserve">3pm</t>
  </si>
  <si>
    <t xml:space="preserve">4pm</t>
  </si>
  <si>
    <t xml:space="preserve">5pm</t>
  </si>
  <si>
    <t xml:space="preserve">6pm</t>
  </si>
  <si>
    <t xml:space="preserve">2631 after 3pm (year 1)</t>
  </si>
  <si>
    <t xml:space="preserve">7pm</t>
  </si>
  <si>
    <t xml:space="preserve">8pm</t>
  </si>
  <si>
    <t xml:space="preserve"> </t>
  </si>
  <si>
    <t xml:space="preserve">9pm</t>
  </si>
  <si>
    <t xml:space="preserve">2848 after 3pm (year 5)</t>
  </si>
  <si>
    <t xml:space="preserve">10pm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be of Finished Goods Storage SKUs</a:t>
            </a:r>
          </a:p>
        </c:rich>
      </c:tx>
      <c:layout>
        <c:manualLayout>
          <c:xMode val="edge"/>
          <c:yMode val="edge"/>
          <c:x val="0.11310292442081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66360535292574"/>
          <c:w val="0.615647550322826"/>
          <c:h val="0.803857255313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be of Finished Goods Storage SKUs"</c:f>
              <c:strCache>
                <c:ptCount val="1"/>
                <c:pt idx="0">
                  <c:v>Cube of Finished Goods Storage SK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ntory!$O$7:$O$11</c:f>
              <c:strCache>
                <c:ptCount val="5"/>
                <c:pt idx="0">
                  <c:v>&lt;.25</c:v>
                </c:pt>
                <c:pt idx="1">
                  <c:v>.25 to.5</c:v>
                </c:pt>
                <c:pt idx="2">
                  <c:v>.5 to 5</c:v>
                </c:pt>
                <c:pt idx="3">
                  <c:v>5 to 10</c:v>
                </c:pt>
                <c:pt idx="4">
                  <c:v>&gt;=10</c:v>
                </c:pt>
              </c:strCache>
            </c:strRef>
          </c:cat>
          <c:val>
            <c:numRef>
              <c:f>Inventory!$P$7:$P$11</c:f>
              <c:numCache>
                <c:formatCode>General</c:formatCode>
                <c:ptCount val="5"/>
                <c:pt idx="0">
                  <c:v>0.644</c:v>
                </c:pt>
                <c:pt idx="1">
                  <c:v>0.178</c:v>
                </c:pt>
                <c:pt idx="2">
                  <c:v>0.145</c:v>
                </c:pt>
                <c:pt idx="3">
                  <c:v>0.026</c:v>
                </c:pt>
                <c:pt idx="4">
                  <c:v>0.006</c:v>
                </c:pt>
              </c:numCache>
            </c:numRef>
          </c:val>
        </c:ser>
        <c:gapWidth val="150"/>
        <c:overlap val="0"/>
        <c:axId val="95955717"/>
        <c:axId val="94873976"/>
      </c:barChart>
      <c:catAx>
        <c:axId val="959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976"/>
        <c:crossesAt val="0"/>
        <c:auto val="1"/>
        <c:lblAlgn val="ctr"/>
        <c:lblOffset val="100"/>
        <c:noMultiLvlLbl val="0"/>
      </c:catAx>
      <c:valAx>
        <c:axId val="9487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489175845044"/>
          <c:y val="0.497900813434794"/>
          <c:w val="0.302772502848462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be of Bulk Raw Materials Storage</a:t>
            </a:r>
          </a:p>
        </c:rich>
      </c:tx>
      <c:layout>
        <c:manualLayout>
          <c:xMode val="edge"/>
          <c:yMode val="edge"/>
          <c:x val="0.12721915841958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39132734003"/>
          <c:y val="0.166360535292574"/>
          <c:w val="0.679232454483644"/>
          <c:h val="0.803857255313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be of Bulk Raw Materials Storage"</c:f>
              <c:strCache>
                <c:ptCount val="1"/>
                <c:pt idx="0">
                  <c:v>Cube of Bulk Raw Materials Sto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ntory!$O$14:$O$15</c:f>
              <c:strCache>
                <c:ptCount val="2"/>
                <c:pt idx="0">
                  <c:v>&lt;.5</c:v>
                </c:pt>
                <c:pt idx="1">
                  <c:v>&gt;=0.5</c:v>
                </c:pt>
              </c:strCache>
            </c:strRef>
          </c:cat>
          <c:val>
            <c:numRef>
              <c:f>Inventory!$P$14:$P$15</c:f>
              <c:numCache>
                <c:formatCode>General</c:formatCode>
                <c:ptCount val="2"/>
                <c:pt idx="0">
                  <c:v>0.36</c:v>
                </c:pt>
                <c:pt idx="1">
                  <c:v>0.64</c:v>
                </c:pt>
              </c:numCache>
            </c:numRef>
          </c:val>
        </c:ser>
        <c:gapWidth val="150"/>
        <c:overlap val="0"/>
        <c:axId val="30914639"/>
        <c:axId val="5170606"/>
      </c:barChart>
      <c:catAx>
        <c:axId val="309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606"/>
        <c:crossesAt val="0"/>
        <c:auto val="1"/>
        <c:lblAlgn val="ctr"/>
        <c:lblOffset val="100"/>
        <c:noMultiLvlLbl val="0"/>
      </c:catAx>
      <c:valAx>
        <c:axId val="517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697061267659"/>
          <c:y val="0.497900813434794"/>
          <c:w val="0.237213870212284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ative % picks</a:t>
            </a:r>
          </a:p>
        </c:rich>
      </c:tx>
      <c:layout>
        <c:manualLayout>
          <c:xMode val="edge"/>
          <c:yMode val="edge"/>
          <c:x val="0.34036056139526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9334077162"/>
          <c:y val="0.166360535292574"/>
          <c:w val="0.712549180809208"/>
          <c:h val="0.803857255313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KU Activity'!$I$22</c:f>
              <c:strCache>
                <c:ptCount val="1"/>
                <c:pt idx="0">
                  <c:v>Cumulative % pick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 Activity'!$E$23:$E$2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1</c:v>
                </c:pt>
                <c:pt idx="3">
                  <c:v>0.26</c:v>
                </c:pt>
                <c:pt idx="4">
                  <c:v>0.99</c:v>
                </c:pt>
              </c:numCache>
            </c:numRef>
          </c:xVal>
          <c:yVal>
            <c:numRef>
              <c:f>'SKU Activity'!$I$23:$I$27</c:f>
              <c:numCache>
                <c:formatCode>General</c:formatCode>
                <c:ptCount val="5"/>
                <c:pt idx="0">
                  <c:v>0.21</c:v>
                </c:pt>
                <c:pt idx="1">
                  <c:v>0.54</c:v>
                </c:pt>
                <c:pt idx="2">
                  <c:v>0.82</c:v>
                </c:pt>
                <c:pt idx="3">
                  <c:v>0.97</c:v>
                </c:pt>
                <c:pt idx="4">
                  <c:v>1</c:v>
                </c:pt>
              </c:numCache>
            </c:numRef>
          </c:yVal>
          <c:smooth val="0"/>
        </c:ser>
        <c:axId val="86442905"/>
        <c:axId val="54538518"/>
      </c:scatterChart>
      <c:valAx>
        <c:axId val="86442905"/>
        <c:scaling>
          <c:orientation val="minMax"/>
          <c:max val="1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8518"/>
        <c:crossesAt val="0"/>
        <c:crossBetween val="midCat"/>
        <c:majorUnit val="0.1"/>
        <c:minorUnit val="0.1"/>
      </c:valAx>
      <c:valAx>
        <c:axId val="5453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2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957660461566"/>
          <c:y val="0.525059039622146"/>
          <c:w val="0.22168066239943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28440</xdr:rowOff>
    </xdr:from>
    <xdr:to>
      <xdr:col>9</xdr:col>
      <xdr:colOff>375480</xdr:colOff>
      <xdr:row>2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120" y="28440"/>
          <a:ext cx="8778960" cy="44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3</xdr:row>
      <xdr:rowOff>114480</xdr:rowOff>
    </xdr:from>
    <xdr:to>
      <xdr:col>3</xdr:col>
      <xdr:colOff>1087920</xdr:colOff>
      <xdr:row>24</xdr:row>
      <xdr:rowOff>123480</xdr:rowOff>
    </xdr:to>
    <xdr:sp>
      <xdr:nvSpPr>
        <xdr:cNvPr id="1" name="TextBox 2"/>
        <xdr:cNvSpPr/>
      </xdr:nvSpPr>
      <xdr:spPr>
        <a:xfrm>
          <a:off x="352800" y="4496040"/>
          <a:ext cx="4780800" cy="199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ak Day calculations for year 5 based on year 1 and 22% growt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5160</xdr:colOff>
      <xdr:row>27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638920" cy="53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7160</xdr:colOff>
      <xdr:row>28</xdr:row>
      <xdr:rowOff>37800</xdr:rowOff>
    </xdr:from>
    <xdr:to>
      <xdr:col>7</xdr:col>
      <xdr:colOff>543600</xdr:colOff>
      <xdr:row>42</xdr:row>
      <xdr:rowOff>114480</xdr:rowOff>
    </xdr:to>
    <xdr:graphicFrame>
      <xdr:nvGraphicFramePr>
        <xdr:cNvPr id="3" name="Chart 6"/>
        <xdr:cNvGraphicFramePr/>
      </xdr:nvGraphicFramePr>
      <xdr:xfrm>
        <a:off x="227160" y="53719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5320</xdr:colOff>
      <xdr:row>28</xdr:row>
      <xdr:rowOff>123480</xdr:rowOff>
    </xdr:from>
    <xdr:to>
      <xdr:col>15</xdr:col>
      <xdr:colOff>262800</xdr:colOff>
      <xdr:row>43</xdr:row>
      <xdr:rowOff>9720</xdr:rowOff>
    </xdr:to>
    <xdr:graphicFrame>
      <xdr:nvGraphicFramePr>
        <xdr:cNvPr id="4" name="Chart 4"/>
        <xdr:cNvGraphicFramePr/>
      </xdr:nvGraphicFramePr>
      <xdr:xfrm>
        <a:off x="5410080" y="5457600"/>
        <a:ext cx="4764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3</xdr:col>
      <xdr:colOff>168480</xdr:colOff>
      <xdr:row>19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37960"/>
          <a:ext cx="916272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123480</xdr:rowOff>
    </xdr:from>
    <xdr:to>
      <xdr:col>13</xdr:col>
      <xdr:colOff>178200</xdr:colOff>
      <xdr:row>18</xdr:row>
      <xdr:rowOff>950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9720" y="123480"/>
          <a:ext cx="916272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52600</xdr:colOff>
      <xdr:row>19</xdr:row>
      <xdr:rowOff>180720</xdr:rowOff>
    </xdr:from>
    <xdr:to>
      <xdr:col>20</xdr:col>
      <xdr:colOff>187920</xdr:colOff>
      <xdr:row>32</xdr:row>
      <xdr:rowOff>66960</xdr:rowOff>
    </xdr:to>
    <xdr:graphicFrame>
      <xdr:nvGraphicFramePr>
        <xdr:cNvPr id="7" name="Chart 16"/>
        <xdr:cNvGraphicFramePr/>
      </xdr:nvGraphicFramePr>
      <xdr:xfrm>
        <a:off x="7651440" y="4371840"/>
        <a:ext cx="6130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9720</xdr:colOff>
      <xdr:row>5</xdr:row>
      <xdr:rowOff>85680</xdr:rowOff>
    </xdr:from>
    <xdr:to>
      <xdr:col>16</xdr:col>
      <xdr:colOff>423720</xdr:colOff>
      <xdr:row>6</xdr:row>
      <xdr:rowOff>133200</xdr:rowOff>
    </xdr:to>
    <xdr:sp>
      <xdr:nvSpPr>
        <xdr:cNvPr id="8" name="TextBox 4"/>
        <xdr:cNvSpPr/>
      </xdr:nvSpPr>
      <xdr:spPr>
        <a:xfrm>
          <a:off x="9635760" y="1038240"/>
          <a:ext cx="1677600" cy="23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ily Pick volum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180720</xdr:rowOff>
    </xdr:from>
    <xdr:to>
      <xdr:col>9</xdr:col>
      <xdr:colOff>583200</xdr:colOff>
      <xdr:row>24</xdr:row>
      <xdr:rowOff>9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98640" y="180720"/>
          <a:ext cx="7129080" cy="44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0</xdr:row>
      <xdr:rowOff>180720</xdr:rowOff>
    </xdr:from>
    <xdr:to>
      <xdr:col>20</xdr:col>
      <xdr:colOff>563400</xdr:colOff>
      <xdr:row>30</xdr:row>
      <xdr:rowOff>856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7927920" y="180720"/>
          <a:ext cx="6230160" cy="56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5400</xdr:colOff>
      <xdr:row>16</xdr:row>
      <xdr:rowOff>85320</xdr:rowOff>
    </xdr:from>
    <xdr:to>
      <xdr:col>3</xdr:col>
      <xdr:colOff>978480</xdr:colOff>
      <xdr:row>17</xdr:row>
      <xdr:rowOff>85680</xdr:rowOff>
    </xdr:to>
    <xdr:sp>
      <xdr:nvSpPr>
        <xdr:cNvPr id="11" name="TextBox 3"/>
        <xdr:cNvSpPr/>
      </xdr:nvSpPr>
      <xdr:spPr>
        <a:xfrm>
          <a:off x="365400" y="3133440"/>
          <a:ext cx="2508480" cy="190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otes per ord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4520</xdr:colOff>
      <xdr:row>16</xdr:row>
      <xdr:rowOff>75960</xdr:rowOff>
    </xdr:from>
    <xdr:to>
      <xdr:col>6</xdr:col>
      <xdr:colOff>336240</xdr:colOff>
      <xdr:row>17</xdr:row>
      <xdr:rowOff>114480</xdr:rowOff>
    </xdr:to>
    <xdr:sp>
      <xdr:nvSpPr>
        <xdr:cNvPr id="12" name="TextBox 4"/>
        <xdr:cNvSpPr/>
      </xdr:nvSpPr>
      <xdr:spPr>
        <a:xfrm>
          <a:off x="4551840" y="3124080"/>
          <a:ext cx="533520" cy="22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16</xdr:row>
      <xdr:rowOff>85320</xdr:rowOff>
    </xdr:from>
    <xdr:to>
      <xdr:col>9</xdr:col>
      <xdr:colOff>79560</xdr:colOff>
      <xdr:row>17</xdr:row>
      <xdr:rowOff>104760</xdr:rowOff>
    </xdr:to>
    <xdr:sp>
      <xdr:nvSpPr>
        <xdr:cNvPr id="13" name="TextBox 5"/>
        <xdr:cNvSpPr/>
      </xdr:nvSpPr>
      <xdr:spPr>
        <a:xfrm>
          <a:off x="6220080" y="3133440"/>
          <a:ext cx="50400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.7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6000</xdr:colOff>
      <xdr:row>7</xdr:row>
      <xdr:rowOff>171360</xdr:rowOff>
    </xdr:from>
    <xdr:to>
      <xdr:col>19</xdr:col>
      <xdr:colOff>474480</xdr:colOff>
      <xdr:row>12</xdr:row>
      <xdr:rowOff>57240</xdr:rowOff>
    </xdr:to>
    <xdr:sp>
      <xdr:nvSpPr>
        <xdr:cNvPr id="14" name="TextBox 6"/>
        <xdr:cNvSpPr/>
      </xdr:nvSpPr>
      <xdr:spPr>
        <a:xfrm>
          <a:off x="10741680" y="1504800"/>
          <a:ext cx="2695680" cy="8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talog and internet orders received by 3pm are shipped on same day.  Store sales will be picked and shipped the following day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3560</xdr:colOff>
      <xdr:row>32</xdr:row>
      <xdr:rowOff>171000</xdr:rowOff>
    </xdr:from>
    <xdr:to>
      <xdr:col>19</xdr:col>
      <xdr:colOff>247320</xdr:colOff>
      <xdr:row>43</xdr:row>
      <xdr:rowOff>85320</xdr:rowOff>
    </xdr:to>
    <xdr:sp>
      <xdr:nvSpPr>
        <xdr:cNvPr id="15" name="TextBox 7"/>
        <xdr:cNvSpPr/>
      </xdr:nvSpPr>
      <xdr:spPr>
        <a:xfrm>
          <a:off x="9665640" y="6838560"/>
          <a:ext cx="3544560" cy="20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ave 1 - orders received before 3pm and orders  from previous da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ave 2 - orders to be shipped the next da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ickers needed for  horizontal carousel per hour (200 lines per hour) = 6752/200= 33.7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false" outlineLevel="0" max="3" min="3" style="0" width="20.56"/>
    <col collapsed="false" customWidth="true" hidden="false" outlineLevel="0" max="4" min="4" style="0" width="19.14"/>
  </cols>
  <sheetData>
    <row r="26" customFormat="false" ht="30.75" hidden="false" customHeight="true" outlineLevel="0" collapsed="false">
      <c r="A26" s="1"/>
      <c r="B26" s="1" t="s">
        <v>0</v>
      </c>
      <c r="C26" s="1" t="s">
        <v>1</v>
      </c>
      <c r="D26" s="1" t="s">
        <v>2</v>
      </c>
    </row>
    <row r="27" customFormat="false" ht="15" hidden="false" customHeight="false" outlineLevel="0" collapsed="false">
      <c r="A27" s="0" t="s">
        <v>3</v>
      </c>
      <c r="B27" s="2" t="s">
        <v>4</v>
      </c>
      <c r="C27" s="2" t="s">
        <v>5</v>
      </c>
      <c r="D27" s="2" t="s">
        <v>6</v>
      </c>
    </row>
    <row r="28" customFormat="false" ht="15" hidden="false" customHeight="false" outlineLevel="0" collapsed="false">
      <c r="A28" s="0" t="s">
        <v>7</v>
      </c>
      <c r="B28" s="2" t="s">
        <v>8</v>
      </c>
      <c r="C28" s="2" t="s">
        <v>9</v>
      </c>
      <c r="D28" s="2" t="s">
        <v>10</v>
      </c>
    </row>
    <row r="29" customFormat="false" ht="15" hidden="false" customHeight="false" outlineLevel="0" collapsed="false">
      <c r="A29" s="0" t="s">
        <v>11</v>
      </c>
      <c r="B29" s="2" t="n">
        <v>50</v>
      </c>
      <c r="C29" s="2" t="n">
        <v>72</v>
      </c>
      <c r="D29" s="2" t="n">
        <v>66</v>
      </c>
    </row>
    <row r="30" customFormat="false" ht="15" hidden="false" customHeight="false" outlineLevel="0" collapsed="false">
      <c r="A30" s="0" t="s">
        <v>12</v>
      </c>
      <c r="B30" s="2" t="s">
        <v>13</v>
      </c>
      <c r="C30" s="2" t="s">
        <v>14</v>
      </c>
      <c r="D30" s="2" t="s">
        <v>15</v>
      </c>
    </row>
    <row r="32" customFormat="false" ht="45" hidden="false" customHeight="false" outlineLevel="0" collapsed="false">
      <c r="A32" s="1" t="s">
        <v>16</v>
      </c>
      <c r="B32" s="1" t="s">
        <v>17</v>
      </c>
      <c r="C32" s="1" t="s">
        <v>18</v>
      </c>
      <c r="D32" s="1" t="s">
        <v>19</v>
      </c>
      <c r="E32" s="1"/>
    </row>
    <row r="34" customFormat="false" ht="30" hidden="false" customHeight="false" outlineLevel="0" collapsed="false">
      <c r="A34" s="1" t="s">
        <v>20</v>
      </c>
      <c r="B34" s="1" t="n">
        <v>1.2</v>
      </c>
      <c r="C34" s="0" t="n">
        <v>3.33</v>
      </c>
      <c r="D34" s="0" t="n">
        <v>1.2</v>
      </c>
    </row>
    <row r="35" customFormat="false" ht="30" hidden="false" customHeight="false" outlineLevel="0" collapsed="false">
      <c r="A35" s="1" t="s">
        <v>21</v>
      </c>
      <c r="B35" s="1" t="n">
        <v>2.21</v>
      </c>
      <c r="C35" s="0" t="n">
        <v>7.37</v>
      </c>
      <c r="D35" s="0" t="n">
        <v>3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O5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6" min="15" style="0" width="15.13"/>
    <col collapsed="false" customWidth="true" hidden="false" outlineLevel="0" max="17" min="17" style="0" width="9.56"/>
    <col collapsed="false" customWidth="true" hidden="false" outlineLevel="0" max="18" min="18" style="0" width="11.28"/>
  </cols>
  <sheetData>
    <row r="5" customFormat="false" ht="15" hidden="false" customHeight="false" outlineLevel="0" collapsed="false">
      <c r="O5" s="0" t="s">
        <v>22</v>
      </c>
      <c r="Q5" s="0" t="s">
        <v>23</v>
      </c>
      <c r="R5" s="0" t="s">
        <v>24</v>
      </c>
    </row>
    <row r="6" customFormat="false" ht="15" hidden="false" customHeight="false" outlineLevel="0" collapsed="false">
      <c r="O6" s="0" t="s">
        <v>25</v>
      </c>
    </row>
    <row r="7" customFormat="false" ht="15" hidden="false" customHeight="false" outlineLevel="0" collapsed="false">
      <c r="O7" s="0" t="s">
        <v>26</v>
      </c>
      <c r="P7" s="3" t="n">
        <v>0.644</v>
      </c>
      <c r="Q7" s="3" t="n">
        <v>0.644</v>
      </c>
      <c r="R7" s="3" t="n">
        <v>0.075</v>
      </c>
    </row>
    <row r="8" customFormat="false" ht="15" hidden="false" customHeight="false" outlineLevel="0" collapsed="false">
      <c r="O8" s="0" t="s">
        <v>27</v>
      </c>
      <c r="P8" s="3" t="n">
        <v>0.178</v>
      </c>
      <c r="Q8" s="3" t="n">
        <v>0.822</v>
      </c>
      <c r="R8" s="3" t="n">
        <v>0.164</v>
      </c>
    </row>
    <row r="9" customFormat="false" ht="15" hidden="false" customHeight="false" outlineLevel="0" collapsed="false">
      <c r="O9" s="0" t="s">
        <v>28</v>
      </c>
      <c r="P9" s="3" t="n">
        <v>0.145</v>
      </c>
      <c r="Q9" s="3" t="n">
        <v>0.967</v>
      </c>
      <c r="R9" s="3" t="n">
        <v>0.618</v>
      </c>
    </row>
    <row r="10" customFormat="false" ht="15" hidden="false" customHeight="false" outlineLevel="0" collapsed="false">
      <c r="O10" s="0" t="s">
        <v>29</v>
      </c>
      <c r="P10" s="3" t="n">
        <v>0.026</v>
      </c>
      <c r="Q10" s="3" t="n">
        <v>0.993</v>
      </c>
      <c r="R10" s="3" t="n">
        <v>0.883</v>
      </c>
    </row>
    <row r="11" customFormat="false" ht="15" hidden="false" customHeight="false" outlineLevel="0" collapsed="false">
      <c r="O11" s="0" t="s">
        <v>30</v>
      </c>
      <c r="P11" s="3" t="n">
        <v>0.006</v>
      </c>
      <c r="Q11" s="3" t="n">
        <v>0.999</v>
      </c>
      <c r="R11" s="3" t="n">
        <v>1</v>
      </c>
    </row>
    <row r="13" customFormat="false" ht="15" hidden="false" customHeight="false" outlineLevel="0" collapsed="false">
      <c r="O13" s="0" t="s">
        <v>0</v>
      </c>
    </row>
    <row r="14" customFormat="false" ht="15" hidden="false" customHeight="false" outlineLevel="0" collapsed="false">
      <c r="O14" s="0" t="s">
        <v>31</v>
      </c>
      <c r="P14" s="4" t="n">
        <v>0.36</v>
      </c>
    </row>
    <row r="15" customFormat="false" ht="15" hidden="false" customHeight="false" outlineLevel="0" collapsed="false">
      <c r="O15" s="0" t="s">
        <v>32</v>
      </c>
      <c r="P15" s="4" t="n">
        <v>0.64</v>
      </c>
    </row>
    <row r="18" customFormat="false" ht="15" hidden="false" customHeight="false" outlineLevel="0" collapsed="false">
      <c r="O18" s="0" t="s">
        <v>33</v>
      </c>
    </row>
    <row r="20" customFormat="false" ht="15" hidden="false" customHeight="false" outlineLevel="0" collapsed="false">
      <c r="O20" s="0" t="s">
        <v>34</v>
      </c>
    </row>
    <row r="21" customFormat="false" ht="15" hidden="false" customHeight="false" outlineLevel="0" collapsed="false">
      <c r="P21" s="0" t="s">
        <v>35</v>
      </c>
    </row>
    <row r="22" customFormat="false" ht="15" hidden="false" customHeight="false" outlineLevel="0" collapsed="false">
      <c r="P22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V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7.7"/>
  </cols>
  <sheetData>
    <row r="5" customFormat="false" ht="15" hidden="false" customHeight="false" outlineLevel="0" collapsed="false"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S6" s="4"/>
      <c r="T6" s="4"/>
    </row>
    <row r="7" customFormat="false" ht="15" hidden="false" customHeight="false" outlineLevel="0" collapsed="false">
      <c r="S7" s="4"/>
      <c r="T7" s="4"/>
    </row>
    <row r="8" customFormat="false" ht="60" hidden="false" customHeight="false" outlineLevel="0" collapsed="false">
      <c r="O8" s="1" t="s">
        <v>23</v>
      </c>
      <c r="P8" s="1" t="s">
        <v>37</v>
      </c>
      <c r="Q8" s="1" t="s">
        <v>38</v>
      </c>
      <c r="R8" s="1" t="s">
        <v>39</v>
      </c>
      <c r="S8" s="1" t="s">
        <v>40</v>
      </c>
      <c r="T8" s="4"/>
    </row>
    <row r="9" customFormat="false" ht="15" hidden="false" customHeight="false" outlineLevel="0" collapsed="false">
      <c r="O9" s="4" t="n">
        <v>0.01</v>
      </c>
      <c r="P9" s="0" t="n">
        <v>120</v>
      </c>
      <c r="Q9" s="0" t="n">
        <v>142999</v>
      </c>
      <c r="R9" s="0" t="n">
        <v>28599</v>
      </c>
      <c r="S9" s="0" t="n">
        <f aca="false">R9/P9</f>
        <v>238.325</v>
      </c>
      <c r="T9" s="4"/>
    </row>
    <row r="10" customFormat="false" ht="15" hidden="false" customHeight="false" outlineLevel="0" collapsed="false">
      <c r="O10" s="4" t="n">
        <v>0.03</v>
      </c>
      <c r="P10" s="0" t="n">
        <v>280</v>
      </c>
      <c r="Q10" s="0" t="n">
        <v>230114</v>
      </c>
      <c r="R10" s="0" t="n">
        <v>46022</v>
      </c>
      <c r="S10" s="0" t="n">
        <f aca="false">R10/P10</f>
        <v>164.364285714286</v>
      </c>
      <c r="T10" s="4"/>
    </row>
    <row r="11" customFormat="false" ht="15" hidden="false" customHeight="false" outlineLevel="0" collapsed="false">
      <c r="O11" s="4" t="n">
        <v>0.06</v>
      </c>
      <c r="P11" s="0" t="n">
        <v>525</v>
      </c>
      <c r="Q11" s="0" t="n">
        <v>193112</v>
      </c>
      <c r="R11" s="0" t="n">
        <v>38622</v>
      </c>
      <c r="S11" s="0" t="n">
        <f aca="false">R11/P11</f>
        <v>73.5657142857143</v>
      </c>
      <c r="U11" s="5"/>
    </row>
    <row r="12" customFormat="false" ht="15" hidden="false" customHeight="false" outlineLevel="0" collapsed="false">
      <c r="O12" s="4" t="n">
        <v>0.16</v>
      </c>
      <c r="P12" s="0" t="n">
        <v>1288</v>
      </c>
      <c r="Q12" s="0" t="n">
        <v>106005</v>
      </c>
      <c r="R12" s="0" t="n">
        <v>21201</v>
      </c>
      <c r="S12" s="0" t="n">
        <f aca="false">R12/P12</f>
        <v>16.4604037267081</v>
      </c>
    </row>
    <row r="13" customFormat="false" ht="15" hidden="false" customHeight="false" outlineLevel="0" collapsed="false">
      <c r="O13" s="4" t="n">
        <v>0.73</v>
      </c>
      <c r="P13" s="0" t="n">
        <v>5878</v>
      </c>
      <c r="Q13" s="0" t="n">
        <v>21589</v>
      </c>
      <c r="R13" s="0" t="n">
        <v>4317</v>
      </c>
      <c r="S13" s="0" t="n">
        <f aca="false">R13/P13</f>
        <v>0.734433480775774</v>
      </c>
    </row>
    <row r="14" customFormat="false" ht="15" hidden="false" customHeight="false" outlineLevel="0" collapsed="false">
      <c r="R14" s="0" t="n">
        <f aca="false">SUM(R9:R13)</f>
        <v>138761</v>
      </c>
    </row>
    <row r="22" customFormat="false" ht="45" hidden="false" customHeight="false" outlineLevel="0" collapsed="false">
      <c r="B22" s="1"/>
      <c r="C22" s="1" t="s">
        <v>41</v>
      </c>
      <c r="D22" s="1" t="s">
        <v>42</v>
      </c>
      <c r="E22" s="1" t="s">
        <v>43</v>
      </c>
      <c r="F22" s="1" t="s">
        <v>44</v>
      </c>
      <c r="G22" s="1" t="s">
        <v>45</v>
      </c>
      <c r="H22" s="1" t="s">
        <v>46</v>
      </c>
      <c r="I22" s="1" t="s">
        <v>47</v>
      </c>
      <c r="J22" s="1"/>
    </row>
    <row r="23" customFormat="false" ht="15" hidden="false" customHeight="false" outlineLevel="0" collapsed="false">
      <c r="B23" s="0" t="s">
        <v>48</v>
      </c>
      <c r="C23" s="0" t="n">
        <v>120</v>
      </c>
      <c r="D23" s="4" t="n">
        <v>0.01</v>
      </c>
      <c r="E23" s="4" t="n">
        <v>0.01</v>
      </c>
      <c r="F23" s="4" t="n">
        <v>0.21</v>
      </c>
      <c r="G23" s="0" t="n">
        <v>142999</v>
      </c>
      <c r="H23" s="0" t="n">
        <v>316790</v>
      </c>
      <c r="I23" s="4" t="n">
        <v>0.21</v>
      </c>
    </row>
    <row r="24" customFormat="false" ht="15" hidden="false" customHeight="false" outlineLevel="0" collapsed="false">
      <c r="B24" s="0" t="s">
        <v>49</v>
      </c>
      <c r="C24" s="0" t="n">
        <v>280</v>
      </c>
      <c r="D24" s="4" t="n">
        <v>0.03</v>
      </c>
      <c r="E24" s="4" t="n">
        <v>0.04</v>
      </c>
      <c r="F24" s="4" t="n">
        <v>0.33</v>
      </c>
      <c r="G24" s="0" t="n">
        <v>230114</v>
      </c>
      <c r="H24" s="0" t="n">
        <v>501422</v>
      </c>
      <c r="I24" s="4" t="n">
        <v>0.54</v>
      </c>
      <c r="J24" s="4"/>
    </row>
    <row r="25" customFormat="false" ht="15" hidden="false" customHeight="false" outlineLevel="0" collapsed="false">
      <c r="B25" s="0" t="s">
        <v>50</v>
      </c>
      <c r="C25" s="0" t="n">
        <v>525</v>
      </c>
      <c r="D25" s="4" t="n">
        <v>0.06</v>
      </c>
      <c r="E25" s="4" t="n">
        <v>0.1</v>
      </c>
      <c r="F25" s="4" t="n">
        <v>0.28</v>
      </c>
      <c r="G25" s="0" t="n">
        <v>193112</v>
      </c>
      <c r="H25" s="0" t="n">
        <v>427807</v>
      </c>
      <c r="I25" s="4" t="n">
        <v>0.82</v>
      </c>
      <c r="J25" s="4"/>
    </row>
    <row r="26" customFormat="false" ht="15" hidden="false" customHeight="false" outlineLevel="0" collapsed="false">
      <c r="B26" s="0" t="s">
        <v>51</v>
      </c>
      <c r="C26" s="0" t="n">
        <v>1288</v>
      </c>
      <c r="D26" s="4" t="n">
        <v>0.16</v>
      </c>
      <c r="E26" s="4" t="n">
        <v>0.26</v>
      </c>
      <c r="F26" s="4" t="n">
        <v>0.15</v>
      </c>
      <c r="G26" s="0" t="n">
        <v>106005</v>
      </c>
      <c r="H26" s="0" t="n">
        <v>234836</v>
      </c>
      <c r="I26" s="4" t="n">
        <v>0.97</v>
      </c>
      <c r="J26" s="4"/>
    </row>
    <row r="27" customFormat="false" ht="15" hidden="false" customHeight="false" outlineLevel="0" collapsed="false">
      <c r="B27" s="0" t="s">
        <v>52</v>
      </c>
      <c r="C27" s="0" t="n">
        <v>5878</v>
      </c>
      <c r="D27" s="4" t="n">
        <v>0.73</v>
      </c>
      <c r="E27" s="4" t="n">
        <v>0.99</v>
      </c>
      <c r="F27" s="4" t="n">
        <v>0.03</v>
      </c>
      <c r="G27" s="0" t="n">
        <v>21589</v>
      </c>
      <c r="H27" s="0" t="n">
        <v>47826</v>
      </c>
      <c r="I27" s="4" t="n">
        <v>1</v>
      </c>
      <c r="J27" s="4"/>
    </row>
    <row r="28" customFormat="false" ht="15" hidden="false" customHeight="false" outlineLevel="0" collapsed="false">
      <c r="C28" s="0" t="n">
        <v>8091</v>
      </c>
      <c r="G28" s="5" t="n">
        <v>693819</v>
      </c>
      <c r="H28" s="0" t="n">
        <v>1528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M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49" activeCellId="0" sqref="N4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56"/>
  </cols>
  <sheetData>
    <row r="26" customFormat="false" ht="15" hidden="false" customHeight="false" outlineLevel="0" collapsed="false">
      <c r="A26" s="1"/>
      <c r="D26" s="0" t="s">
        <v>53</v>
      </c>
    </row>
    <row r="27" customFormat="false" ht="15" hidden="false" customHeight="false" outlineLevel="0" collapsed="false">
      <c r="D27" s="0" t="s">
        <v>54</v>
      </c>
      <c r="E27" s="0" t="n">
        <v>13211</v>
      </c>
    </row>
    <row r="28" customFormat="false" ht="15" hidden="false" customHeight="false" outlineLevel="0" collapsed="false">
      <c r="D28" s="0" t="s">
        <v>55</v>
      </c>
      <c r="E28" s="0" t="n">
        <v>67844</v>
      </c>
    </row>
    <row r="32" customFormat="false" ht="60" hidden="false" customHeight="false" outlineLevel="0" collapsed="false">
      <c r="C32" s="1" t="s">
        <v>56</v>
      </c>
      <c r="D32" s="1"/>
      <c r="E32" s="1" t="s">
        <v>57</v>
      </c>
      <c r="F32" s="1" t="s">
        <v>58</v>
      </c>
      <c r="G32" s="1" t="s">
        <v>59</v>
      </c>
      <c r="H32" s="1" t="s">
        <v>60</v>
      </c>
      <c r="I32" s="1" t="s">
        <v>61</v>
      </c>
      <c r="J32" s="1" t="s">
        <v>62</v>
      </c>
      <c r="K32" s="1" t="s">
        <v>63</v>
      </c>
      <c r="L32" s="1" t="s">
        <v>64</v>
      </c>
      <c r="M32" s="1" t="s">
        <v>65</v>
      </c>
    </row>
    <row r="33" customFormat="false" ht="15" hidden="false" customHeight="false" outlineLevel="0" collapsed="false">
      <c r="B33" s="0" t="s">
        <v>66</v>
      </c>
      <c r="C33" s="0" t="n">
        <v>550</v>
      </c>
      <c r="D33" s="6"/>
    </row>
    <row r="34" customFormat="false" ht="15" hidden="false" customHeight="false" outlineLevel="0" collapsed="false">
      <c r="B34" s="7" t="s">
        <v>67</v>
      </c>
      <c r="C34" s="0" t="n">
        <v>102</v>
      </c>
      <c r="D34" s="6"/>
      <c r="E34" s="0" t="n">
        <v>398</v>
      </c>
      <c r="F34" s="0" t="n">
        <v>695</v>
      </c>
      <c r="G34" s="0" t="n">
        <v>1102</v>
      </c>
      <c r="H34" s="0" t="n">
        <v>5650</v>
      </c>
      <c r="I34" s="0" t="n">
        <v>6752</v>
      </c>
      <c r="J34" s="0" t="n">
        <v>1093</v>
      </c>
      <c r="K34" s="0" t="n">
        <v>959</v>
      </c>
      <c r="L34" s="0" t="n">
        <v>1460</v>
      </c>
      <c r="M34" s="0" t="n">
        <v>2419</v>
      </c>
    </row>
    <row r="35" customFormat="false" ht="15" hidden="false" customHeight="false" outlineLevel="0" collapsed="false">
      <c r="B35" s="7" t="s">
        <v>68</v>
      </c>
      <c r="C35" s="0" t="n">
        <v>88</v>
      </c>
      <c r="D35" s="6"/>
      <c r="E35" s="0" t="n">
        <v>398</v>
      </c>
      <c r="F35" s="0" t="n">
        <f aca="false">F34</f>
        <v>695</v>
      </c>
      <c r="G35" s="0" t="n">
        <v>1102</v>
      </c>
      <c r="H35" s="0" t="n">
        <v>4702</v>
      </c>
      <c r="I35" s="0" t="n">
        <f aca="false">I34</f>
        <v>6752</v>
      </c>
      <c r="J35" s="0" t="n">
        <f aca="false">J34</f>
        <v>1093</v>
      </c>
      <c r="K35" s="0" t="n">
        <v>959</v>
      </c>
      <c r="L35" s="0" t="n">
        <v>1460</v>
      </c>
      <c r="M35" s="0" t="n">
        <v>2419</v>
      </c>
    </row>
    <row r="36" customFormat="false" ht="15" hidden="false" customHeight="false" outlineLevel="0" collapsed="false">
      <c r="B36" s="7" t="s">
        <v>69</v>
      </c>
      <c r="C36" s="0" t="n">
        <v>122</v>
      </c>
      <c r="D36" s="8" t="s">
        <v>70</v>
      </c>
      <c r="E36" s="0" t="n">
        <v>398</v>
      </c>
      <c r="F36" s="0" t="n">
        <f aca="false">F34</f>
        <v>695</v>
      </c>
      <c r="G36" s="0" t="n">
        <v>1102</v>
      </c>
      <c r="H36" s="0" t="n">
        <v>4702</v>
      </c>
      <c r="I36" s="0" t="n">
        <f aca="false">I34</f>
        <v>6752</v>
      </c>
      <c r="J36" s="0" t="n">
        <f aca="false">J34</f>
        <v>1093</v>
      </c>
      <c r="K36" s="0" t="n">
        <v>959</v>
      </c>
      <c r="L36" s="0" t="n">
        <v>1460</v>
      </c>
      <c r="M36" s="0" t="n">
        <v>2419</v>
      </c>
    </row>
    <row r="37" customFormat="false" ht="15" hidden="false" customHeight="false" outlineLevel="0" collapsed="false">
      <c r="B37" s="7" t="s">
        <v>71</v>
      </c>
      <c r="C37" s="0" t="n">
        <v>117</v>
      </c>
      <c r="D37" s="6"/>
      <c r="E37" s="0" t="n">
        <v>398</v>
      </c>
      <c r="F37" s="0" t="n">
        <f aca="false">F34</f>
        <v>695</v>
      </c>
      <c r="G37" s="0" t="n">
        <v>1102</v>
      </c>
      <c r="H37" s="0" t="n">
        <v>4702</v>
      </c>
      <c r="I37" s="0" t="n">
        <f aca="false">I34</f>
        <v>6752</v>
      </c>
      <c r="J37" s="0" t="n">
        <f aca="false">J34</f>
        <v>1093</v>
      </c>
      <c r="K37" s="0" t="n">
        <v>959</v>
      </c>
      <c r="L37" s="0" t="n">
        <v>1460</v>
      </c>
      <c r="M37" s="0" t="n">
        <v>2419</v>
      </c>
    </row>
    <row r="38" customFormat="false" ht="15" hidden="false" customHeight="false" outlineLevel="0" collapsed="false">
      <c r="B38" s="7" t="s">
        <v>72</v>
      </c>
      <c r="C38" s="0" t="n">
        <v>266</v>
      </c>
      <c r="D38" s="6" t="s">
        <v>73</v>
      </c>
      <c r="E38" s="0" t="n">
        <v>398</v>
      </c>
      <c r="F38" s="0" t="n">
        <f aca="false">F34</f>
        <v>695</v>
      </c>
      <c r="G38" s="0" t="n">
        <v>1102</v>
      </c>
      <c r="H38" s="0" t="n">
        <v>4702</v>
      </c>
      <c r="I38" s="0" t="n">
        <f aca="false">I34</f>
        <v>6752</v>
      </c>
      <c r="J38" s="0" t="n">
        <f aca="false">J34</f>
        <v>1093</v>
      </c>
      <c r="K38" s="0" t="n">
        <v>959</v>
      </c>
      <c r="L38" s="0" t="n">
        <v>1460</v>
      </c>
      <c r="M38" s="0" t="n">
        <v>2419</v>
      </c>
    </row>
    <row r="39" customFormat="false" ht="15" hidden="false" customHeight="false" outlineLevel="0" collapsed="false">
      <c r="B39" s="7" t="s">
        <v>74</v>
      </c>
      <c r="C39" s="0" t="n">
        <v>207</v>
      </c>
      <c r="D39" s="9"/>
      <c r="E39" s="1" t="n">
        <v>398</v>
      </c>
      <c r="F39" s="0" t="n">
        <f aca="false">F34</f>
        <v>695</v>
      </c>
      <c r="G39" s="0" t="n">
        <v>1102</v>
      </c>
      <c r="H39" s="0" t="n">
        <v>4702</v>
      </c>
      <c r="I39" s="0" t="n">
        <f aca="false">I34</f>
        <v>6752</v>
      </c>
      <c r="J39" s="0" t="n">
        <f aca="false">J34</f>
        <v>1093</v>
      </c>
      <c r="K39" s="0" t="n">
        <v>959</v>
      </c>
      <c r="L39" s="0" t="n">
        <v>1460</v>
      </c>
      <c r="M39" s="0" t="n">
        <v>2419</v>
      </c>
    </row>
    <row r="40" customFormat="false" ht="15" hidden="false" customHeight="false" outlineLevel="0" collapsed="false">
      <c r="B40" s="7" t="s">
        <v>75</v>
      </c>
      <c r="C40" s="0" t="n">
        <v>189</v>
      </c>
      <c r="D40" s="9"/>
      <c r="E40" s="1" t="n">
        <v>398</v>
      </c>
      <c r="F40" s="0" t="n">
        <f aca="false">F34</f>
        <v>695</v>
      </c>
      <c r="G40" s="0" t="n">
        <v>1102</v>
      </c>
      <c r="H40" s="0" t="n">
        <v>4702</v>
      </c>
      <c r="I40" s="0" t="n">
        <f aca="false">I34</f>
        <v>6752</v>
      </c>
      <c r="J40" s="0" t="n">
        <f aca="false">J34</f>
        <v>1093</v>
      </c>
      <c r="K40" s="0" t="n">
        <v>959</v>
      </c>
      <c r="L40" s="0" t="n">
        <v>1460</v>
      </c>
      <c r="M40" s="0" t="n">
        <v>2419</v>
      </c>
    </row>
    <row r="41" customFormat="false" ht="15" hidden="false" customHeight="false" outlineLevel="0" collapsed="false">
      <c r="B41" s="7" t="s">
        <v>76</v>
      </c>
      <c r="C41" s="0" t="n">
        <v>144</v>
      </c>
      <c r="D41" s="6"/>
      <c r="E41" s="1" t="n">
        <v>398</v>
      </c>
      <c r="F41" s="0" t="n">
        <f aca="false">F34</f>
        <v>695</v>
      </c>
      <c r="G41" s="0" t="n">
        <v>1102</v>
      </c>
      <c r="H41" s="0" t="n">
        <v>4702</v>
      </c>
      <c r="I41" s="0" t="n">
        <f aca="false">I34</f>
        <v>6752</v>
      </c>
      <c r="J41" s="0" t="n">
        <f aca="false">J34</f>
        <v>1093</v>
      </c>
      <c r="K41" s="0" t="n">
        <v>959</v>
      </c>
      <c r="L41" s="0" t="n">
        <v>1460</v>
      </c>
      <c r="M41" s="0" t="n">
        <v>2419</v>
      </c>
    </row>
    <row r="42" customFormat="false" ht="15" hidden="false" customHeight="false" outlineLevel="0" collapsed="false">
      <c r="B42" s="7" t="s">
        <v>77</v>
      </c>
      <c r="C42" s="0" t="n">
        <v>217</v>
      </c>
      <c r="D42" s="10"/>
      <c r="E42" s="0" t="n">
        <v>398</v>
      </c>
      <c r="F42" s="0" t="n">
        <f aca="false">F34</f>
        <v>695</v>
      </c>
      <c r="G42" s="0" t="n">
        <v>1102</v>
      </c>
      <c r="H42" s="0" t="n">
        <v>4702</v>
      </c>
      <c r="I42" s="0" t="n">
        <f aca="false">I34</f>
        <v>6752</v>
      </c>
      <c r="J42" s="0" t="n">
        <f aca="false">J34</f>
        <v>1093</v>
      </c>
      <c r="K42" s="0" t="n">
        <v>959</v>
      </c>
      <c r="L42" s="0" t="n">
        <v>1460</v>
      </c>
      <c r="M42" s="0" t="n">
        <v>2419</v>
      </c>
    </row>
    <row r="43" customFormat="false" ht="15" hidden="false" customHeight="false" outlineLevel="0" collapsed="false">
      <c r="B43" s="7" t="s">
        <v>78</v>
      </c>
      <c r="C43" s="0" t="n">
        <v>229</v>
      </c>
      <c r="D43" s="10"/>
      <c r="E43" s="0" t="n">
        <v>398</v>
      </c>
      <c r="F43" s="0" t="n">
        <f aca="false">F34</f>
        <v>695</v>
      </c>
      <c r="G43" s="0" t="n">
        <v>1102</v>
      </c>
      <c r="H43" s="0" t="n">
        <v>4702</v>
      </c>
      <c r="I43" s="0" t="n">
        <f aca="false">I34</f>
        <v>6752</v>
      </c>
      <c r="J43" s="0" t="n">
        <f aca="false">J34</f>
        <v>1093</v>
      </c>
      <c r="K43" s="0" t="n">
        <v>959</v>
      </c>
      <c r="L43" s="0" t="n">
        <v>1460</v>
      </c>
      <c r="M43" s="0" t="n">
        <v>2419</v>
      </c>
    </row>
    <row r="44" customFormat="false" ht="15" hidden="false" customHeight="false" outlineLevel="0" collapsed="false">
      <c r="B44" s="7" t="s">
        <v>79</v>
      </c>
      <c r="C44" s="0" t="n">
        <v>397</v>
      </c>
      <c r="D44" s="10" t="s">
        <v>80</v>
      </c>
      <c r="E44" s="0" t="n">
        <v>398</v>
      </c>
      <c r="F44" s="0" t="n">
        <f aca="false">F34</f>
        <v>695</v>
      </c>
      <c r="G44" s="0" t="n">
        <v>1102</v>
      </c>
      <c r="H44" s="0" t="n">
        <v>4702</v>
      </c>
      <c r="I44" s="0" t="n">
        <f aca="false">I34</f>
        <v>6752</v>
      </c>
      <c r="J44" s="0" t="n">
        <f aca="false">J34</f>
        <v>1093</v>
      </c>
      <c r="K44" s="0" t="n">
        <v>959</v>
      </c>
      <c r="L44" s="0" t="n">
        <v>1460</v>
      </c>
      <c r="M44" s="0" t="n">
        <v>2419</v>
      </c>
    </row>
    <row r="45" customFormat="false" ht="15" hidden="false" customHeight="false" outlineLevel="0" collapsed="false">
      <c r="B45" s="7" t="s">
        <v>81</v>
      </c>
      <c r="C45" s="0" t="n">
        <v>546</v>
      </c>
      <c r="D45" s="10"/>
      <c r="E45" s="0" t="n">
        <v>398</v>
      </c>
      <c r="F45" s="0" t="n">
        <f aca="false">F34</f>
        <v>695</v>
      </c>
      <c r="G45" s="0" t="n">
        <v>1102</v>
      </c>
      <c r="H45" s="0" t="n">
        <v>4702</v>
      </c>
      <c r="I45" s="0" t="n">
        <f aca="false">I34</f>
        <v>6752</v>
      </c>
      <c r="J45" s="0" t="n">
        <f aca="false">J34</f>
        <v>1093</v>
      </c>
      <c r="K45" s="0" t="n">
        <v>959</v>
      </c>
      <c r="L45" s="0" t="n">
        <v>1460</v>
      </c>
      <c r="M45" s="0" t="n">
        <v>2419</v>
      </c>
    </row>
    <row r="46" customFormat="false" ht="15" hidden="false" customHeight="false" outlineLevel="0" collapsed="false">
      <c r="B46" s="7" t="s">
        <v>82</v>
      </c>
      <c r="C46" s="0" t="n">
        <v>575</v>
      </c>
      <c r="D46" s="10"/>
      <c r="E46" s="0" t="s">
        <v>83</v>
      </c>
    </row>
    <row r="47" customFormat="false" ht="15" hidden="false" customHeight="false" outlineLevel="0" collapsed="false">
      <c r="B47" s="0" t="s">
        <v>84</v>
      </c>
      <c r="C47" s="0" t="n">
        <v>457</v>
      </c>
      <c r="D47" s="10" t="s">
        <v>85</v>
      </c>
    </row>
    <row r="48" customFormat="false" ht="15" hidden="false" customHeight="false" outlineLevel="0" collapsed="false">
      <c r="B48" s="0" t="s">
        <v>86</v>
      </c>
      <c r="C48" s="0" t="n">
        <v>210</v>
      </c>
      <c r="D48" s="10"/>
    </row>
    <row r="49" customFormat="false" ht="15" hidden="false" customHeight="false" outlineLevel="0" collapsed="false">
      <c r="B49" s="7" t="s">
        <v>87</v>
      </c>
      <c r="E49" s="0" t="n">
        <v>4776</v>
      </c>
      <c r="F49" s="0" t="n">
        <f aca="false">SUM(F34,F35,F36,F37,F38,F39,F40,F41,F42,F43,F44,F45)</f>
        <v>8340</v>
      </c>
      <c r="G49" s="0" t="n">
        <v>13244</v>
      </c>
      <c r="H49" s="0" t="n">
        <v>67804</v>
      </c>
      <c r="I49" s="0" t="n">
        <f aca="false">SUM(I34,I35,I36,I37,I38,I39,I40,I41,I42,I43,I44,I45)</f>
        <v>81024</v>
      </c>
      <c r="J49" s="0" t="n">
        <f aca="false">SUM(J34:J45)</f>
        <v>13116</v>
      </c>
      <c r="K49" s="0" t="n">
        <v>11508</v>
      </c>
      <c r="L49" s="0" t="n">
        <v>17521</v>
      </c>
      <c r="M49" s="0" t="n">
        <v>29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20:25:46Z</dcterms:created>
  <dc:creator>Erika Bowles</dc:creator>
  <dc:description/>
  <dc:language>en-US</dc:language>
  <cp:lastModifiedBy>Erika Bowles</cp:lastModifiedBy>
  <cp:lastPrinted>2010-02-03T21:13:49Z</cp:lastPrinted>
  <dcterms:modified xsi:type="dcterms:W3CDTF">2010-02-03T22:05:31Z</dcterms:modified>
  <cp:revision>0</cp:revision>
  <dc:subject/>
  <dc:title/>
</cp:coreProperties>
</file>